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1B896FAD_7DEC_4D53_AFA8_D3483CC82409__wvu_Cols" vbProcedure="false">Mot!$A:$A,#REF!,#REF!</definedName>
    <definedName function="false" hidden="false" localSheetId="1" name="Z_1B896FAD_7DEC_4D53_AFA8_D3483CC82409__wvu_FilterData" vbProcedure="false">Mot!$A$1:$N$5</definedName>
    <definedName function="false" hidden="false" localSheetId="1" name="Z_1B896FAD_7DEC_4D53_AFA8_D3483CC82409__wvu_PrintArea" vbProcedure="false">Mot!$A:$N</definedName>
    <definedName function="false" hidden="false" localSheetId="1" name="Z_1B896FAD_7DEC_4D53_AFA8_D3483CC82409__wvu_PrintTitles" vbProcedure="false">Mot!$4:$4</definedName>
    <definedName function="false" hidden="false" localSheetId="1" name="Z_9B8999F5_8231_4BF6_8153_7146173E9A07__wvu_FilterData" vbProcedure="false">Mot!$A$1:$N$5</definedName>
    <definedName function="false" hidden="false" localSheetId="1" name="Z_9B8999F5_8231_4BF6_8153_7146173E9A07__wvu_PrintArea" vbProcedure="false">Mot!$A:$N</definedName>
    <definedName function="false" hidden="false" localSheetId="1" name="Z_9B8999F5_8231_4BF6_8153_7146173E9A07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1B896FAD_7DEC_4D53_AFA8_D3483CC82409__wvu_Cols" vbProcedure="false">MaR!$A:$A,#REF!,#REF!</definedName>
    <definedName function="false" hidden="false" localSheetId="2" name="Z_1B896FAD_7DEC_4D53_AFA8_D3483CC82409__wvu_FilterData" vbProcedure="false">MaR!$A$1:$N$5</definedName>
    <definedName function="false" hidden="false" localSheetId="2" name="Z_1B896FAD_7DEC_4D53_AFA8_D3483CC82409__wvu_PrintArea" vbProcedure="false">MaR!$A:$N</definedName>
    <definedName function="false" hidden="false" localSheetId="2" name="Z_1B896FAD_7DEC_4D53_AFA8_D3483CC82409__wvu_PrintTitles" vbProcedure="false">MaR!$4:$4</definedName>
    <definedName function="false" hidden="false" localSheetId="2" name="Z_9B8999F5_8231_4BF6_8153_7146173E9A07__wvu_FilterData" vbProcedure="false">MaR!$A$1:$N$5</definedName>
    <definedName function="false" hidden="false" localSheetId="2" name="Z_9B8999F5_8231_4BF6_8153_7146173E9A07__wvu_PrintArea" vbProcedure="false">MaR!$A:$N</definedName>
    <definedName function="false" hidden="false" localSheetId="2" name="Z_9B8999F5_8231_4BF6_8153_7146173E9A07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1B896FAD_7DEC_4D53_AFA8_D3483CC82409__wvu_Cols" vbProcedure="false">ASŘTP!$A:$A,#REF!,#REF!</definedName>
    <definedName function="false" hidden="false" localSheetId="3" name="Z_1B896FAD_7DEC_4D53_AFA8_D3483CC82409__wvu_FilterData" vbProcedure="false">ASŘTP!$A$1:$N$5</definedName>
    <definedName function="false" hidden="false" localSheetId="3" name="Z_1B896FAD_7DEC_4D53_AFA8_D3483CC82409__wvu_PrintArea" vbProcedure="false">ASŘTP!$A:$N</definedName>
    <definedName function="false" hidden="false" localSheetId="3" name="Z_1B896FAD_7DEC_4D53_AFA8_D3483CC82409__wvu_PrintTitles" vbProcedure="false">ASŘTP!$4:$4</definedName>
    <definedName function="false" hidden="false" localSheetId="3" name="Z_9B8999F5_8231_4BF6_8153_7146173E9A07__wvu_FilterData" vbProcedure="false">ASŘTP!$A$1:$N$5</definedName>
    <definedName function="false" hidden="false" localSheetId="3" name="Z_9B8999F5_8231_4BF6_8153_7146173E9A07__wvu_PrintArea" vbProcedure="false">ASŘTP!$A:$N</definedName>
    <definedName function="false" hidden="false" localSheetId="3" name="Z_9B8999F5_8231_4BF6_8153_7146173E9A07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1B896FAD_7DEC_4D53_AFA8_D3483CC82409__wvu_Cols" vbProcedure="false">As!$A:$A,#REF!,#REF!</definedName>
    <definedName function="false" hidden="false" localSheetId="4" name="Z_1B896FAD_7DEC_4D53_AFA8_D3483CC82409__wvu_FilterData" vbProcedure="false">As!$A$1:$N$5</definedName>
    <definedName function="false" hidden="false" localSheetId="4" name="Z_1B896FAD_7DEC_4D53_AFA8_D3483CC82409__wvu_PrintArea" vbProcedure="false">As!$A:$N</definedName>
    <definedName function="false" hidden="false" localSheetId="4" name="Z_1B896FAD_7DEC_4D53_AFA8_D3483CC82409__wvu_PrintTitles" vbProcedure="false">As!$4:$4</definedName>
    <definedName function="false" hidden="false" localSheetId="4" name="Z_9B8999F5_8231_4BF6_8153_7146173E9A07__wvu_FilterData" vbProcedure="false">As!$A$1:$N$5</definedName>
    <definedName function="false" hidden="false" localSheetId="4" name="Z_9B8999F5_8231_4BF6_8153_7146173E9A07__wvu_PrintArea" vbProcedure="false">As!$A:$N</definedName>
    <definedName function="false" hidden="false" localSheetId="4" name="Z_9B8999F5_8231_4BF6_8153_7146173E9A07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3 Křeš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3 Křeš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3]</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3]</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a ČOV Křeš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04Z</dcterms:modified>
  <cp:revision>0</cp:revision>
  <dc:subject/>
  <dc:title/>
</cp:coreProperties>
</file>